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8417961"/>
        <c:axId val="47032261"/>
      </c:scatterChart>
      <c:valAx>
        <c:axId val="684179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32261"/>
        <c:crossesAt val="0"/>
        <c:crossBetween val="midCat"/>
      </c:valAx>
      <c:valAx>
        <c:axId val="47032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1796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